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31291"/>
        <c:axId val="24372539"/>
      </c:scatterChart>
      <c:valAx>
        <c:axId val="2663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2539"/>
        <c:crossesAt val="0"/>
        <c:crossBetween val="midCat"/>
      </c:valAx>
      <c:valAx>
        <c:axId val="2437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13064"/>
        <c:axId val="72500632"/>
      </c:scatterChart>
      <c:valAx>
        <c:axId val="81113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632"/>
        <c:crossesAt val="0"/>
        <c:crossBetween val="midCat"/>
      </c:valAx>
      <c:valAx>
        <c:axId val="7250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63470"/>
        <c:axId val="5476852"/>
      </c:scatterChart>
      <c:valAx>
        <c:axId val="12963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52"/>
        <c:crossesAt val="0"/>
        <c:crossBetween val="midCat"/>
      </c:valAx>
      <c:valAx>
        <c:axId val="547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14657"/>
        <c:axId val="55438242"/>
      </c:scatterChart>
      <c:valAx>
        <c:axId val="7401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242"/>
        <c:crossesAt val="0"/>
        <c:crossBetween val="midCat"/>
      </c:valAx>
      <c:valAx>
        <c:axId val="5543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