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14214"/>
        <c:axId val="21824401"/>
      </c:scatterChart>
      <c:valAx>
        <c:axId val="9091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401"/>
        <c:crossesAt val="0"/>
        <c:crossBetween val="midCat"/>
      </c:valAx>
      <c:valAx>
        <c:axId val="2182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84665"/>
        <c:axId val="61610144"/>
      </c:scatterChart>
      <c:valAx>
        <c:axId val="26984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144"/>
        <c:crossesAt val="0"/>
        <c:crossBetween val="midCat"/>
      </c:valAx>
      <c:valAx>
        <c:axId val="61610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62522"/>
        <c:axId val="84235090"/>
      </c:scatterChart>
      <c:valAx>
        <c:axId val="49862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090"/>
        <c:crossesAt val="0"/>
        <c:crossBetween val="midCat"/>
      </c:valAx>
      <c:valAx>
        <c:axId val="84235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01240"/>
        <c:axId val="1413484"/>
      </c:scatterChart>
      <c:valAx>
        <c:axId val="61601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84"/>
        <c:crossesAt val="0"/>
        <c:crossBetween val="midCat"/>
      </c:valAx>
      <c:valAx>
        <c:axId val="141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