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1093"/>
        <c:axId val="60965829"/>
      </c:scatterChart>
      <c:valAx>
        <c:axId val="9006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829"/>
        <c:crossesAt val="0"/>
        <c:crossBetween val="midCat"/>
      </c:valAx>
      <c:valAx>
        <c:axId val="6096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6391"/>
        <c:axId val="18384645"/>
      </c:scatterChart>
      <c:valAx>
        <c:axId val="5577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45"/>
        <c:crossesAt val="0"/>
        <c:crossBetween val="midCat"/>
      </c:valAx>
      <c:valAx>
        <c:axId val="1838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6010"/>
        <c:axId val="17757622"/>
      </c:scatterChart>
      <c:valAx>
        <c:axId val="2030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22"/>
        <c:crossesAt val="0"/>
        <c:crossBetween val="midCat"/>
      </c:valAx>
      <c:valAx>
        <c:axId val="1775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8112"/>
        <c:axId val="71287766"/>
      </c:scatterChart>
      <c:valAx>
        <c:axId val="9961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766"/>
        <c:crossesAt val="0"/>
        <c:crossBetween val="midCat"/>
      </c:valAx>
      <c:valAx>
        <c:axId val="7128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