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0687"/>
        <c:axId val="79759861"/>
      </c:scatterChart>
      <c:valAx>
        <c:axId val="7659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861"/>
        <c:crossesAt val="0"/>
        <c:crossBetween val="midCat"/>
      </c:valAx>
      <c:valAx>
        <c:axId val="7975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1930"/>
        <c:axId val="25949855"/>
      </c:scatterChart>
      <c:valAx>
        <c:axId val="7578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55"/>
        <c:crossesAt val="0"/>
        <c:crossBetween val="midCat"/>
      </c:valAx>
      <c:valAx>
        <c:axId val="2594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85483"/>
        <c:axId val="388184"/>
      </c:scatterChart>
      <c:valAx>
        <c:axId val="6988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"/>
        <c:crossesAt val="0"/>
        <c:crossBetween val="midCat"/>
      </c:valAx>
      <c:valAx>
        <c:axId val="38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19856"/>
        <c:axId val="89534959"/>
      </c:scatterChart>
      <c:valAx>
        <c:axId val="6471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959"/>
        <c:crossesAt val="0"/>
        <c:crossBetween val="midCat"/>
      </c:valAx>
      <c:valAx>
        <c:axId val="8953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