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2253"/>
        <c:axId val="7696778"/>
      </c:scatterChart>
      <c:valAx>
        <c:axId val="2546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8"/>
        <c:crossesAt val="0"/>
        <c:crossBetween val="midCat"/>
      </c:valAx>
      <c:valAx>
        <c:axId val="7696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95954"/>
        <c:axId val="95544673"/>
      </c:scatterChart>
      <c:valAx>
        <c:axId val="5799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73"/>
        <c:crossesAt val="0"/>
        <c:crossBetween val="midCat"/>
      </c:valAx>
      <c:valAx>
        <c:axId val="9554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41507"/>
        <c:axId val="35855384"/>
      </c:scatterChart>
      <c:valAx>
        <c:axId val="9064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84"/>
        <c:crossesAt val="0"/>
        <c:crossBetween val="midCat"/>
      </c:valAx>
      <c:valAx>
        <c:axId val="3585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82701"/>
        <c:axId val="72846389"/>
      </c:scatterChart>
      <c:valAx>
        <c:axId val="522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389"/>
        <c:crossesAt val="0"/>
        <c:crossBetween val="midCat"/>
      </c:valAx>
      <c:valAx>
        <c:axId val="7284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