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31855"/>
        <c:axId val="9112264"/>
      </c:scatterChart>
      <c:valAx>
        <c:axId val="4063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64"/>
        <c:crossesAt val="0"/>
        <c:crossBetween val="midCat"/>
      </c:valAx>
      <c:valAx>
        <c:axId val="911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16924"/>
        <c:axId val="92669389"/>
      </c:scatterChart>
      <c:valAx>
        <c:axId val="8491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389"/>
        <c:crossesAt val="0"/>
        <c:crossBetween val="midCat"/>
      </c:valAx>
      <c:valAx>
        <c:axId val="9266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24514"/>
        <c:axId val="44629183"/>
      </c:scatterChart>
      <c:valAx>
        <c:axId val="3742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183"/>
        <c:crossesAt val="0"/>
        <c:crossBetween val="midCat"/>
      </c:valAx>
      <c:valAx>
        <c:axId val="4462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69621"/>
        <c:axId val="26297861"/>
      </c:scatterChart>
      <c:valAx>
        <c:axId val="94969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861"/>
        <c:crossesAt val="0"/>
        <c:crossBetween val="midCat"/>
      </c:valAx>
      <c:valAx>
        <c:axId val="2629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