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8815"/>
        <c:axId val="40076969"/>
      </c:scatterChart>
      <c:valAx>
        <c:axId val="1339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69"/>
        <c:crossesAt val="0"/>
        <c:crossBetween val="midCat"/>
      </c:valAx>
      <c:valAx>
        <c:axId val="4007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4534"/>
        <c:axId val="45609087"/>
      </c:scatterChart>
      <c:valAx>
        <c:axId val="2626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87"/>
        <c:crossesAt val="0"/>
        <c:crossBetween val="midCat"/>
      </c:valAx>
      <c:valAx>
        <c:axId val="4560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337"/>
        <c:axId val="68028149"/>
      </c:scatterChart>
      <c:valAx>
        <c:axId val="195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49"/>
        <c:crossesAt val="0"/>
        <c:crossBetween val="midCat"/>
      </c:valAx>
      <c:valAx>
        <c:axId val="6802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1567"/>
        <c:axId val="13173324"/>
      </c:scatterChart>
      <c:valAx>
        <c:axId val="8516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324"/>
        <c:crossesAt val="0"/>
        <c:crossBetween val="midCat"/>
      </c:valAx>
      <c:valAx>
        <c:axId val="1317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