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10444"/>
        <c:axId val="11992238"/>
      </c:scatterChart>
      <c:valAx>
        <c:axId val="1051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238"/>
        <c:crossesAt val="0"/>
        <c:crossBetween val="midCat"/>
      </c:valAx>
      <c:valAx>
        <c:axId val="1199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67442"/>
        <c:axId val="96163562"/>
      </c:scatterChart>
      <c:valAx>
        <c:axId val="6546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562"/>
        <c:crossesAt val="0"/>
        <c:crossBetween val="midCat"/>
      </c:valAx>
      <c:valAx>
        <c:axId val="9616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3682"/>
        <c:axId val="83423198"/>
      </c:scatterChart>
      <c:valAx>
        <c:axId val="7309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198"/>
        <c:crossesAt val="0"/>
        <c:crossBetween val="midCat"/>
      </c:valAx>
      <c:valAx>
        <c:axId val="8342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61481"/>
        <c:axId val="94054993"/>
      </c:scatterChart>
      <c:valAx>
        <c:axId val="6896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993"/>
        <c:crossesAt val="0"/>
        <c:crossBetween val="midCat"/>
      </c:valAx>
      <c:valAx>
        <c:axId val="9405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