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5457"/>
        <c:axId val="66226199"/>
      </c:scatterChart>
      <c:valAx>
        <c:axId val="2775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199"/>
        <c:crossesAt val="0"/>
        <c:crossBetween val="midCat"/>
      </c:valAx>
      <c:valAx>
        <c:axId val="66226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62224"/>
        <c:axId val="82358487"/>
      </c:scatterChart>
      <c:valAx>
        <c:axId val="21362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487"/>
        <c:crossesAt val="0"/>
        <c:crossBetween val="midCat"/>
      </c:valAx>
      <c:valAx>
        <c:axId val="82358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83643"/>
        <c:axId val="9676359"/>
      </c:scatterChart>
      <c:valAx>
        <c:axId val="13383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59"/>
        <c:crossesAt val="0"/>
        <c:crossBetween val="midCat"/>
      </c:valAx>
      <c:valAx>
        <c:axId val="9676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02907"/>
        <c:axId val="32464000"/>
      </c:scatterChart>
      <c:valAx>
        <c:axId val="78502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000"/>
        <c:crossesAt val="0"/>
        <c:crossBetween val="midCat"/>
      </c:valAx>
      <c:valAx>
        <c:axId val="32464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