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64866"/>
        <c:axId val="80779810"/>
      </c:scatterChart>
      <c:valAx>
        <c:axId val="9606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810"/>
        <c:crossesAt val="0"/>
        <c:crossBetween val="midCat"/>
      </c:valAx>
      <c:valAx>
        <c:axId val="8077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79923"/>
        <c:axId val="73059572"/>
      </c:scatterChart>
      <c:valAx>
        <c:axId val="3847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572"/>
        <c:crossesAt val="0"/>
        <c:crossBetween val="midCat"/>
      </c:valAx>
      <c:valAx>
        <c:axId val="7305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90313"/>
        <c:axId val="21096217"/>
      </c:scatterChart>
      <c:valAx>
        <c:axId val="9989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217"/>
        <c:crossesAt val="0"/>
        <c:crossBetween val="midCat"/>
      </c:valAx>
      <c:valAx>
        <c:axId val="2109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69034"/>
        <c:axId val="81363465"/>
      </c:scatterChart>
      <c:valAx>
        <c:axId val="8776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465"/>
        <c:crossesAt val="0"/>
        <c:crossBetween val="midCat"/>
      </c:valAx>
      <c:valAx>
        <c:axId val="8136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