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2356"/>
        <c:axId val="47690433"/>
      </c:scatterChart>
      <c:valAx>
        <c:axId val="5662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433"/>
        <c:crossesAt val="0"/>
        <c:crossBetween val="midCat"/>
      </c:valAx>
      <c:valAx>
        <c:axId val="47690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61272"/>
        <c:axId val="91269713"/>
      </c:scatterChart>
      <c:valAx>
        <c:axId val="21061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713"/>
        <c:crossesAt val="0"/>
        <c:crossBetween val="midCat"/>
      </c:valAx>
      <c:valAx>
        <c:axId val="91269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43448"/>
        <c:axId val="65284475"/>
      </c:scatterChart>
      <c:valAx>
        <c:axId val="25543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475"/>
        <c:crossesAt val="0"/>
        <c:crossBetween val="midCat"/>
      </c:valAx>
      <c:valAx>
        <c:axId val="65284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43922"/>
        <c:axId val="68758033"/>
      </c:scatterChart>
      <c:valAx>
        <c:axId val="60243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033"/>
        <c:crossesAt val="0"/>
        <c:crossBetween val="midCat"/>
      </c:valAx>
      <c:valAx>
        <c:axId val="68758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