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942"/>
        <c:axId val="84809958"/>
      </c:scatterChart>
      <c:valAx>
        <c:axId val="393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958"/>
        <c:crossesAt val="0"/>
        <c:crossBetween val="midCat"/>
      </c:valAx>
      <c:valAx>
        <c:axId val="8480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53404"/>
        <c:axId val="24929818"/>
      </c:scatterChart>
      <c:valAx>
        <c:axId val="1105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818"/>
        <c:crossesAt val="0"/>
        <c:crossBetween val="midCat"/>
      </c:valAx>
      <c:valAx>
        <c:axId val="2492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42245"/>
        <c:axId val="11009289"/>
      </c:scatterChart>
      <c:valAx>
        <c:axId val="3004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289"/>
        <c:crossesAt val="0"/>
        <c:crossBetween val="midCat"/>
      </c:valAx>
      <c:valAx>
        <c:axId val="1100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52959"/>
        <c:axId val="74066019"/>
      </c:scatterChart>
      <c:valAx>
        <c:axId val="2505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019"/>
        <c:crossesAt val="0"/>
        <c:crossBetween val="midCat"/>
      </c:valAx>
      <c:valAx>
        <c:axId val="7406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