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24018"/>
        <c:axId val="6438451"/>
      </c:scatterChart>
      <c:valAx>
        <c:axId val="14924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51"/>
        <c:crossesAt val="0"/>
        <c:crossBetween val="midCat"/>
      </c:valAx>
      <c:valAx>
        <c:axId val="6438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3624"/>
        <c:axId val="58285728"/>
      </c:scatterChart>
      <c:valAx>
        <c:axId val="1023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728"/>
        <c:crossesAt val="0"/>
        <c:crossBetween val="midCat"/>
      </c:valAx>
      <c:valAx>
        <c:axId val="58285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79177"/>
        <c:axId val="58417517"/>
      </c:scatterChart>
      <c:valAx>
        <c:axId val="51079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517"/>
        <c:crossesAt val="0"/>
        <c:crossBetween val="midCat"/>
      </c:valAx>
      <c:valAx>
        <c:axId val="58417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26644"/>
        <c:axId val="91605943"/>
      </c:scatterChart>
      <c:valAx>
        <c:axId val="59126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943"/>
        <c:crossesAt val="0"/>
        <c:crossBetween val="midCat"/>
      </c:valAx>
      <c:valAx>
        <c:axId val="91605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