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27384"/>
        <c:axId val="6660469"/>
      </c:scatterChart>
      <c:valAx>
        <c:axId val="3572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69"/>
        <c:crossesAt val="0"/>
        <c:crossBetween val="midCat"/>
      </c:valAx>
      <c:valAx>
        <c:axId val="666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3711"/>
        <c:axId val="72600769"/>
      </c:scatterChart>
      <c:valAx>
        <c:axId val="549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769"/>
        <c:crossesAt val="0"/>
        <c:crossBetween val="midCat"/>
      </c:valAx>
      <c:valAx>
        <c:axId val="7260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45090"/>
        <c:axId val="17079705"/>
      </c:scatterChart>
      <c:valAx>
        <c:axId val="4924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705"/>
        <c:crossesAt val="0"/>
        <c:crossBetween val="midCat"/>
      </c:valAx>
      <c:valAx>
        <c:axId val="1707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54046"/>
        <c:axId val="85251694"/>
      </c:scatterChart>
      <c:valAx>
        <c:axId val="5665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694"/>
        <c:crossesAt val="0"/>
        <c:crossBetween val="midCat"/>
      </c:valAx>
      <c:valAx>
        <c:axId val="8525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