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15478"/>
        <c:axId val="39120943"/>
      </c:scatterChart>
      <c:valAx>
        <c:axId val="4601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943"/>
        <c:crossesAt val="0"/>
        <c:crossBetween val="midCat"/>
      </c:valAx>
      <c:valAx>
        <c:axId val="3912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86189"/>
        <c:axId val="43234124"/>
      </c:scatterChart>
      <c:valAx>
        <c:axId val="7278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124"/>
        <c:crossesAt val="0"/>
        <c:crossBetween val="midCat"/>
      </c:valAx>
      <c:valAx>
        <c:axId val="4323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00842"/>
        <c:axId val="4537595"/>
      </c:scatterChart>
      <c:valAx>
        <c:axId val="7080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95"/>
        <c:crossesAt val="0"/>
        <c:crossBetween val="midCat"/>
      </c:valAx>
      <c:valAx>
        <c:axId val="453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74007"/>
        <c:axId val="47652536"/>
      </c:scatterChart>
      <c:valAx>
        <c:axId val="5367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536"/>
        <c:crossesAt val="0"/>
        <c:crossBetween val="midCat"/>
      </c:valAx>
      <c:valAx>
        <c:axId val="4765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