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62361"/>
        <c:axId val="69522778"/>
      </c:scatterChart>
      <c:valAx>
        <c:axId val="3446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78"/>
        <c:crossesAt val="0"/>
        <c:crossBetween val="midCat"/>
      </c:valAx>
      <c:valAx>
        <c:axId val="6952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4941"/>
        <c:axId val="44971721"/>
      </c:scatterChart>
      <c:valAx>
        <c:axId val="9817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721"/>
        <c:crossesAt val="0"/>
        <c:crossBetween val="midCat"/>
      </c:valAx>
      <c:valAx>
        <c:axId val="4497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34794"/>
        <c:axId val="35100735"/>
      </c:scatterChart>
      <c:valAx>
        <c:axId val="5083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735"/>
        <c:crossesAt val="0"/>
        <c:crossBetween val="midCat"/>
      </c:valAx>
      <c:valAx>
        <c:axId val="3510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5256"/>
        <c:axId val="82783994"/>
      </c:scatterChart>
      <c:valAx>
        <c:axId val="4704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994"/>
        <c:crossesAt val="0"/>
        <c:crossBetween val="midCat"/>
      </c:valAx>
      <c:valAx>
        <c:axId val="8278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