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9418"/>
        <c:axId val="24670243"/>
      </c:scatterChart>
      <c:valAx>
        <c:axId val="3934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43"/>
        <c:crossesAt val="0"/>
        <c:crossBetween val="midCat"/>
      </c:valAx>
      <c:valAx>
        <c:axId val="2467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98340"/>
        <c:axId val="21099266"/>
      </c:scatterChart>
      <c:valAx>
        <c:axId val="4669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266"/>
        <c:crossesAt val="0"/>
        <c:crossBetween val="midCat"/>
      </c:valAx>
      <c:valAx>
        <c:axId val="2109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1928"/>
        <c:axId val="95849337"/>
      </c:scatterChart>
      <c:valAx>
        <c:axId val="4700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337"/>
        <c:crossesAt val="0"/>
        <c:crossBetween val="midCat"/>
      </c:valAx>
      <c:valAx>
        <c:axId val="9584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5895"/>
        <c:axId val="92033725"/>
      </c:scatterChart>
      <c:valAx>
        <c:axId val="7735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25"/>
        <c:crossesAt val="0"/>
        <c:crossBetween val="midCat"/>
      </c:valAx>
      <c:valAx>
        <c:axId val="920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