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9719"/>
        <c:axId val="8827551"/>
      </c:scatterChart>
      <c:valAx>
        <c:axId val="9417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51"/>
        <c:crossesAt val="0"/>
        <c:crossBetween val="midCat"/>
      </c:valAx>
      <c:valAx>
        <c:axId val="882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14619"/>
        <c:axId val="87684880"/>
      </c:scatterChart>
      <c:valAx>
        <c:axId val="3781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880"/>
        <c:crossesAt val="0"/>
        <c:crossBetween val="midCat"/>
      </c:valAx>
      <c:valAx>
        <c:axId val="8768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36494"/>
        <c:axId val="64222608"/>
      </c:scatterChart>
      <c:valAx>
        <c:axId val="1233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608"/>
        <c:crossesAt val="0"/>
        <c:crossBetween val="midCat"/>
      </c:valAx>
      <c:valAx>
        <c:axId val="6422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66233"/>
        <c:axId val="94044650"/>
      </c:scatterChart>
      <c:valAx>
        <c:axId val="1736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650"/>
        <c:crossesAt val="0"/>
        <c:crossBetween val="midCat"/>
      </c:valAx>
      <c:valAx>
        <c:axId val="9404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