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670427"/>
        <c:axId val="79088399"/>
      </c:scatterChart>
      <c:valAx>
        <c:axId val="136704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8399"/>
        <c:crossesAt val="0"/>
        <c:crossBetween val="midCat"/>
      </c:valAx>
      <c:valAx>
        <c:axId val="790883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04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312756"/>
        <c:axId val="2529306"/>
      </c:scatterChart>
      <c:valAx>
        <c:axId val="713127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306"/>
        <c:crossesAt val="0"/>
        <c:crossBetween val="midCat"/>
      </c:valAx>
      <c:valAx>
        <c:axId val="25293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27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94709"/>
        <c:axId val="54140103"/>
      </c:scatterChart>
      <c:valAx>
        <c:axId val="78947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0103"/>
        <c:crossesAt val="0"/>
        <c:crossBetween val="midCat"/>
      </c:valAx>
      <c:valAx>
        <c:axId val="541401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7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349692"/>
        <c:axId val="82706493"/>
      </c:scatterChart>
      <c:valAx>
        <c:axId val="963496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6493"/>
        <c:crossesAt val="0"/>
        <c:crossBetween val="midCat"/>
      </c:valAx>
      <c:valAx>
        <c:axId val="827064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96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