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6241"/>
        <c:axId val="69128160"/>
      </c:scatterChart>
      <c:valAx>
        <c:axId val="1067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60"/>
        <c:crossesAt val="0"/>
        <c:crossBetween val="midCat"/>
      </c:valAx>
      <c:valAx>
        <c:axId val="6912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0074"/>
        <c:axId val="94458450"/>
      </c:scatterChart>
      <c:valAx>
        <c:axId val="2400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450"/>
        <c:crossesAt val="0"/>
        <c:crossBetween val="midCat"/>
      </c:valAx>
      <c:valAx>
        <c:axId val="9445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8459"/>
        <c:axId val="61895203"/>
      </c:scatterChart>
      <c:valAx>
        <c:axId val="3304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203"/>
        <c:crossesAt val="0"/>
        <c:crossBetween val="midCat"/>
      </c:valAx>
      <c:valAx>
        <c:axId val="6189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0719"/>
        <c:axId val="82457108"/>
      </c:scatterChart>
      <c:valAx>
        <c:axId val="9129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08"/>
        <c:crossesAt val="0"/>
        <c:crossBetween val="midCat"/>
      </c:valAx>
      <c:valAx>
        <c:axId val="8245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