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72864"/>
        <c:axId val="49731636"/>
      </c:scatterChart>
      <c:valAx>
        <c:axId val="95372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636"/>
        <c:crossesAt val="0"/>
        <c:crossBetween val="midCat"/>
      </c:valAx>
      <c:valAx>
        <c:axId val="49731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75930"/>
        <c:axId val="36674751"/>
      </c:scatterChart>
      <c:valAx>
        <c:axId val="55975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751"/>
        <c:crossesAt val="0"/>
        <c:crossBetween val="midCat"/>
      </c:valAx>
      <c:valAx>
        <c:axId val="36674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5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89058"/>
        <c:axId val="73025061"/>
      </c:scatterChart>
      <c:valAx>
        <c:axId val="11689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061"/>
        <c:crossesAt val="0"/>
        <c:crossBetween val="midCat"/>
      </c:valAx>
      <c:valAx>
        <c:axId val="73025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82680"/>
        <c:axId val="48782751"/>
      </c:scatterChart>
      <c:valAx>
        <c:axId val="20282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751"/>
        <c:crossesAt val="0"/>
        <c:crossBetween val="midCat"/>
      </c:valAx>
      <c:valAx>
        <c:axId val="48782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