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53026"/>
        <c:axId val="29439169"/>
      </c:scatterChart>
      <c:valAx>
        <c:axId val="9295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169"/>
        <c:crossesAt val="0"/>
        <c:crossBetween val="midCat"/>
      </c:valAx>
      <c:valAx>
        <c:axId val="2943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31834"/>
        <c:axId val="11326404"/>
      </c:scatterChart>
      <c:valAx>
        <c:axId val="24031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404"/>
        <c:crossesAt val="0"/>
        <c:crossBetween val="midCat"/>
      </c:valAx>
      <c:valAx>
        <c:axId val="1132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97564"/>
        <c:axId val="47076742"/>
      </c:scatterChart>
      <c:valAx>
        <c:axId val="2809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742"/>
        <c:crossesAt val="0"/>
        <c:crossBetween val="midCat"/>
      </c:valAx>
      <c:valAx>
        <c:axId val="4707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47844"/>
        <c:axId val="65503625"/>
      </c:scatterChart>
      <c:valAx>
        <c:axId val="4654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625"/>
        <c:crossesAt val="0"/>
        <c:crossBetween val="midCat"/>
      </c:valAx>
      <c:valAx>
        <c:axId val="6550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