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11151"/>
        <c:axId val="74406719"/>
      </c:scatterChart>
      <c:valAx>
        <c:axId val="46711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719"/>
        <c:crossesAt val="0"/>
        <c:crossBetween val="midCat"/>
      </c:valAx>
      <c:valAx>
        <c:axId val="74406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76281"/>
        <c:axId val="49052101"/>
      </c:scatterChart>
      <c:valAx>
        <c:axId val="39676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101"/>
        <c:crossesAt val="0"/>
        <c:crossBetween val="midCat"/>
      </c:valAx>
      <c:valAx>
        <c:axId val="49052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91153"/>
        <c:axId val="11830022"/>
      </c:scatterChart>
      <c:valAx>
        <c:axId val="8259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022"/>
        <c:crossesAt val="0"/>
        <c:crossBetween val="midCat"/>
      </c:valAx>
      <c:valAx>
        <c:axId val="11830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90402"/>
        <c:axId val="5164833"/>
      </c:scatterChart>
      <c:valAx>
        <c:axId val="90290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33"/>
        <c:crossesAt val="0"/>
        <c:crossBetween val="midCat"/>
      </c:valAx>
      <c:valAx>
        <c:axId val="5164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