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35949"/>
        <c:axId val="33520706"/>
      </c:scatterChart>
      <c:valAx>
        <c:axId val="4533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706"/>
        <c:crossesAt val="0"/>
        <c:crossBetween val="midCat"/>
      </c:valAx>
      <c:valAx>
        <c:axId val="3352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2954"/>
        <c:axId val="1948088"/>
      </c:scatterChart>
      <c:valAx>
        <c:axId val="1982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88"/>
        <c:crossesAt val="0"/>
        <c:crossBetween val="midCat"/>
      </c:valAx>
      <c:valAx>
        <c:axId val="194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85514"/>
        <c:axId val="78894155"/>
      </c:scatterChart>
      <c:valAx>
        <c:axId val="23285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155"/>
        <c:crossesAt val="0"/>
        <c:crossBetween val="midCat"/>
      </c:valAx>
      <c:valAx>
        <c:axId val="7889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84521"/>
        <c:axId val="49623672"/>
      </c:scatterChart>
      <c:valAx>
        <c:axId val="64884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672"/>
        <c:crossesAt val="0"/>
        <c:crossBetween val="midCat"/>
      </c:valAx>
      <c:valAx>
        <c:axId val="4962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