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02974"/>
        <c:axId val="87651886"/>
      </c:scatterChart>
      <c:valAx>
        <c:axId val="3210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886"/>
        <c:crossesAt val="0"/>
        <c:crossBetween val="midCat"/>
      </c:valAx>
      <c:valAx>
        <c:axId val="8765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10334"/>
        <c:axId val="40741688"/>
      </c:scatterChart>
      <c:valAx>
        <c:axId val="7861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688"/>
        <c:crossesAt val="0"/>
        <c:crossBetween val="midCat"/>
      </c:valAx>
      <c:valAx>
        <c:axId val="4074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03384"/>
        <c:axId val="64389621"/>
      </c:scatterChart>
      <c:valAx>
        <c:axId val="4400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621"/>
        <c:crossesAt val="0"/>
        <c:crossBetween val="midCat"/>
      </c:valAx>
      <c:valAx>
        <c:axId val="6438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2444"/>
        <c:axId val="12745719"/>
      </c:scatterChart>
      <c:valAx>
        <c:axId val="9204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719"/>
        <c:crossesAt val="0"/>
        <c:crossBetween val="midCat"/>
      </c:valAx>
      <c:valAx>
        <c:axId val="1274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