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67580"/>
        <c:axId val="19365436"/>
      </c:scatterChart>
      <c:valAx>
        <c:axId val="13367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436"/>
        <c:crossesAt val="0"/>
        <c:crossBetween val="midCat"/>
      </c:valAx>
      <c:valAx>
        <c:axId val="19365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1752"/>
        <c:axId val="43659579"/>
      </c:scatterChart>
      <c:valAx>
        <c:axId val="8041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579"/>
        <c:crossesAt val="0"/>
        <c:crossBetween val="midCat"/>
      </c:valAx>
      <c:valAx>
        <c:axId val="43659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1918"/>
        <c:axId val="77446962"/>
      </c:scatterChart>
      <c:valAx>
        <c:axId val="5931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962"/>
        <c:crossesAt val="0"/>
        <c:crossBetween val="midCat"/>
      </c:valAx>
      <c:valAx>
        <c:axId val="77446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0675"/>
        <c:axId val="62294445"/>
      </c:scatterChart>
      <c:valAx>
        <c:axId val="7310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445"/>
        <c:crossesAt val="0"/>
        <c:crossBetween val="midCat"/>
      </c:valAx>
      <c:valAx>
        <c:axId val="62294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