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66258"/>
        <c:axId val="60733766"/>
      </c:scatterChart>
      <c:valAx>
        <c:axId val="4226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766"/>
        <c:crossesAt val="0"/>
        <c:crossBetween val="midCat"/>
      </c:valAx>
      <c:valAx>
        <c:axId val="6073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1560"/>
        <c:axId val="53059802"/>
      </c:scatterChart>
      <c:valAx>
        <c:axId val="1927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802"/>
        <c:crossesAt val="0"/>
        <c:crossBetween val="midCat"/>
      </c:valAx>
      <c:valAx>
        <c:axId val="5305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2466"/>
        <c:axId val="16029741"/>
      </c:scatterChart>
      <c:valAx>
        <c:axId val="6949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41"/>
        <c:crossesAt val="0"/>
        <c:crossBetween val="midCat"/>
      </c:valAx>
      <c:valAx>
        <c:axId val="1602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8886"/>
        <c:axId val="54439134"/>
      </c:scatterChart>
      <c:valAx>
        <c:axId val="7381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34"/>
        <c:crossesAt val="0"/>
        <c:crossBetween val="midCat"/>
      </c:valAx>
      <c:valAx>
        <c:axId val="5443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