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713"/>
        <c:axId val="35119578"/>
      </c:scatterChart>
      <c:valAx>
        <c:axId val="866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78"/>
        <c:crossesAt val="0"/>
        <c:crossBetween val="midCat"/>
      </c:valAx>
      <c:valAx>
        <c:axId val="3511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18722"/>
        <c:axId val="97525360"/>
      </c:scatterChart>
      <c:valAx>
        <c:axId val="6011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60"/>
        <c:crossesAt val="0"/>
        <c:crossBetween val="midCat"/>
      </c:valAx>
      <c:valAx>
        <c:axId val="9752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6509"/>
        <c:axId val="88172219"/>
      </c:scatterChart>
      <c:valAx>
        <c:axId val="5323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19"/>
        <c:crossesAt val="0"/>
        <c:crossBetween val="midCat"/>
      </c:valAx>
      <c:valAx>
        <c:axId val="8817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5366"/>
        <c:axId val="60003926"/>
      </c:scatterChart>
      <c:valAx>
        <c:axId val="6502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926"/>
        <c:crossesAt val="0"/>
        <c:crossBetween val="midCat"/>
      </c:valAx>
      <c:valAx>
        <c:axId val="600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