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0508"/>
        <c:axId val="40712306"/>
      </c:scatterChart>
      <c:valAx>
        <c:axId val="8821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06"/>
        <c:crossesAt val="0"/>
        <c:crossBetween val="midCat"/>
      </c:valAx>
      <c:valAx>
        <c:axId val="4071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83105"/>
        <c:axId val="66968888"/>
      </c:scatterChart>
      <c:valAx>
        <c:axId val="2708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888"/>
        <c:crossesAt val="0"/>
        <c:crossBetween val="midCat"/>
      </c:valAx>
      <c:valAx>
        <c:axId val="6696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5238"/>
        <c:axId val="40202645"/>
      </c:scatterChart>
      <c:valAx>
        <c:axId val="8783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645"/>
        <c:crossesAt val="0"/>
        <c:crossBetween val="midCat"/>
      </c:valAx>
      <c:valAx>
        <c:axId val="4020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0483"/>
        <c:axId val="31307605"/>
      </c:scatterChart>
      <c:valAx>
        <c:axId val="293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605"/>
        <c:crossesAt val="0"/>
        <c:crossBetween val="midCat"/>
      </c:valAx>
      <c:valAx>
        <c:axId val="3130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