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27732"/>
        <c:axId val="32655909"/>
      </c:scatterChart>
      <c:valAx>
        <c:axId val="6342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09"/>
        <c:crossesAt val="0"/>
        <c:crossBetween val="midCat"/>
      </c:valAx>
      <c:valAx>
        <c:axId val="3265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482"/>
        <c:axId val="14641169"/>
      </c:scatterChart>
      <c:valAx>
        <c:axId val="140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169"/>
        <c:crossesAt val="0"/>
        <c:crossBetween val="midCat"/>
      </c:valAx>
      <c:valAx>
        <c:axId val="1464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2811"/>
        <c:axId val="42166092"/>
      </c:scatterChart>
      <c:valAx>
        <c:axId val="7826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092"/>
        <c:crossesAt val="0"/>
        <c:crossBetween val="midCat"/>
      </c:valAx>
      <c:valAx>
        <c:axId val="4216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2170"/>
        <c:axId val="44323356"/>
      </c:scatterChart>
      <c:valAx>
        <c:axId val="4956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356"/>
        <c:crossesAt val="0"/>
        <c:crossBetween val="midCat"/>
      </c:valAx>
      <c:valAx>
        <c:axId val="4432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