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03633"/>
        <c:axId val="88517852"/>
      </c:scatterChart>
      <c:valAx>
        <c:axId val="1880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52"/>
        <c:crossesAt val="0"/>
        <c:crossBetween val="midCat"/>
      </c:valAx>
      <c:valAx>
        <c:axId val="8851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5011"/>
        <c:axId val="93996524"/>
      </c:scatterChart>
      <c:valAx>
        <c:axId val="9095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24"/>
        <c:crossesAt val="0"/>
        <c:crossBetween val="midCat"/>
      </c:valAx>
      <c:valAx>
        <c:axId val="9399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577"/>
        <c:axId val="43562293"/>
      </c:scatterChart>
      <c:valAx>
        <c:axId val="769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93"/>
        <c:crossesAt val="0"/>
        <c:crossBetween val="midCat"/>
      </c:valAx>
      <c:valAx>
        <c:axId val="4356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8604"/>
        <c:axId val="56665886"/>
      </c:scatterChart>
      <c:valAx>
        <c:axId val="9414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86"/>
        <c:crossesAt val="0"/>
        <c:crossBetween val="midCat"/>
      </c:valAx>
      <c:valAx>
        <c:axId val="566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