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20574"/>
        <c:axId val="36251482"/>
      </c:scatterChart>
      <c:valAx>
        <c:axId val="3812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482"/>
        <c:crossesAt val="0"/>
        <c:crossBetween val="midCat"/>
      </c:valAx>
      <c:valAx>
        <c:axId val="3625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9337"/>
        <c:axId val="96068875"/>
      </c:scatterChart>
      <c:valAx>
        <c:axId val="7386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75"/>
        <c:crossesAt val="0"/>
        <c:crossBetween val="midCat"/>
      </c:valAx>
      <c:valAx>
        <c:axId val="9606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69894"/>
        <c:axId val="24261135"/>
      </c:scatterChart>
      <c:valAx>
        <c:axId val="4956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135"/>
        <c:crossesAt val="0"/>
        <c:crossBetween val="midCat"/>
      </c:valAx>
      <c:valAx>
        <c:axId val="2426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13482"/>
        <c:axId val="72769396"/>
      </c:scatterChart>
      <c:valAx>
        <c:axId val="5271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396"/>
        <c:crossesAt val="0"/>
        <c:crossBetween val="midCat"/>
      </c:valAx>
      <c:valAx>
        <c:axId val="7276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