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7365"/>
        <c:axId val="38448569"/>
      </c:scatterChart>
      <c:valAx>
        <c:axId val="188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569"/>
        <c:crossesAt val="0"/>
        <c:crossBetween val="midCat"/>
      </c:valAx>
      <c:valAx>
        <c:axId val="38448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26221"/>
        <c:axId val="48431255"/>
      </c:scatterChart>
      <c:valAx>
        <c:axId val="3202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255"/>
        <c:crossesAt val="0"/>
        <c:crossBetween val="midCat"/>
      </c:valAx>
      <c:valAx>
        <c:axId val="4843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75836"/>
        <c:axId val="22213274"/>
      </c:scatterChart>
      <c:valAx>
        <c:axId val="81375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274"/>
        <c:crossesAt val="0"/>
        <c:crossBetween val="midCat"/>
      </c:valAx>
      <c:valAx>
        <c:axId val="2221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72200"/>
        <c:axId val="66868546"/>
      </c:scatterChart>
      <c:valAx>
        <c:axId val="38072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546"/>
        <c:crossesAt val="0"/>
        <c:crossBetween val="midCat"/>
      </c:valAx>
      <c:valAx>
        <c:axId val="66868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