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273266"/>
        <c:axId val="42735267"/>
      </c:scatterChart>
      <c:valAx>
        <c:axId val="64273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5267"/>
        <c:crossesAt val="0"/>
        <c:crossBetween val="midCat"/>
      </c:valAx>
      <c:valAx>
        <c:axId val="42735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3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313848"/>
        <c:axId val="6524034"/>
      </c:scatterChart>
      <c:valAx>
        <c:axId val="92313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034"/>
        <c:crossesAt val="0"/>
        <c:crossBetween val="midCat"/>
      </c:valAx>
      <c:valAx>
        <c:axId val="6524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3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381153"/>
        <c:axId val="8321978"/>
      </c:scatterChart>
      <c:valAx>
        <c:axId val="63381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978"/>
        <c:crossesAt val="0"/>
        <c:crossBetween val="midCat"/>
      </c:valAx>
      <c:valAx>
        <c:axId val="8321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1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055400"/>
        <c:axId val="1184547"/>
      </c:scatterChart>
      <c:valAx>
        <c:axId val="21055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547"/>
        <c:crossesAt val="0"/>
        <c:crossBetween val="midCat"/>
      </c:valAx>
      <c:valAx>
        <c:axId val="1184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5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