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86632"/>
        <c:axId val="78280469"/>
      </c:scatterChart>
      <c:valAx>
        <c:axId val="4608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469"/>
        <c:crossesAt val="0"/>
        <c:crossBetween val="midCat"/>
      </c:valAx>
      <c:valAx>
        <c:axId val="7828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30581"/>
        <c:axId val="86336497"/>
      </c:scatterChart>
      <c:valAx>
        <c:axId val="3283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497"/>
        <c:crossesAt val="0"/>
        <c:crossBetween val="midCat"/>
      </c:valAx>
      <c:valAx>
        <c:axId val="8633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8436"/>
        <c:axId val="14932775"/>
      </c:scatterChart>
      <c:valAx>
        <c:axId val="6706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775"/>
        <c:crossesAt val="0"/>
        <c:crossBetween val="midCat"/>
      </c:valAx>
      <c:valAx>
        <c:axId val="1493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5572"/>
        <c:axId val="82021392"/>
      </c:scatterChart>
      <c:valAx>
        <c:axId val="6266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392"/>
        <c:crossesAt val="0"/>
        <c:crossBetween val="midCat"/>
      </c:valAx>
      <c:valAx>
        <c:axId val="8202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