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15487"/>
        <c:axId val="89693149"/>
      </c:scatterChart>
      <c:valAx>
        <c:axId val="74154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3149"/>
        <c:crossesAt val="0"/>
        <c:crossBetween val="midCat"/>
      </c:valAx>
      <c:valAx>
        <c:axId val="896931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4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227189"/>
        <c:axId val="56572978"/>
      </c:scatterChart>
      <c:valAx>
        <c:axId val="452271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2978"/>
        <c:crossesAt val="0"/>
        <c:crossBetween val="midCat"/>
      </c:valAx>
      <c:valAx>
        <c:axId val="565729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71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427057"/>
        <c:axId val="80771860"/>
      </c:scatterChart>
      <c:valAx>
        <c:axId val="174270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1860"/>
        <c:crossesAt val="0"/>
        <c:crossBetween val="midCat"/>
      </c:valAx>
      <c:valAx>
        <c:axId val="807718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70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540520"/>
        <c:axId val="7570344"/>
      </c:scatterChart>
      <c:valAx>
        <c:axId val="775405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344"/>
        <c:crossesAt val="0"/>
        <c:crossBetween val="midCat"/>
      </c:valAx>
      <c:valAx>
        <c:axId val="75703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05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