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36713"/>
        <c:axId val="63986723"/>
      </c:scatterChart>
      <c:valAx>
        <c:axId val="69036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723"/>
        <c:crossesAt val="0"/>
        <c:crossBetween val="midCat"/>
      </c:valAx>
      <c:valAx>
        <c:axId val="63986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82380"/>
        <c:axId val="4490739"/>
      </c:scatterChart>
      <c:valAx>
        <c:axId val="8268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39"/>
        <c:crossesAt val="0"/>
        <c:crossBetween val="midCat"/>
      </c:valAx>
      <c:valAx>
        <c:axId val="449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07762"/>
        <c:axId val="90466636"/>
      </c:scatterChart>
      <c:valAx>
        <c:axId val="56807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636"/>
        <c:crossesAt val="0"/>
        <c:crossBetween val="midCat"/>
      </c:valAx>
      <c:valAx>
        <c:axId val="90466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25030"/>
        <c:axId val="3720249"/>
      </c:scatterChart>
      <c:valAx>
        <c:axId val="8992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49"/>
        <c:crossesAt val="0"/>
        <c:crossBetween val="midCat"/>
      </c:valAx>
      <c:valAx>
        <c:axId val="372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