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856882"/>
        <c:axId val="24127593"/>
      </c:scatterChart>
      <c:valAx>
        <c:axId val="428568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7593"/>
        <c:crossesAt val="0"/>
        <c:crossBetween val="midCat"/>
      </c:valAx>
      <c:valAx>
        <c:axId val="241275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68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42572"/>
        <c:axId val="70288703"/>
      </c:scatterChart>
      <c:valAx>
        <c:axId val="30425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8703"/>
        <c:crossesAt val="0"/>
        <c:crossBetween val="midCat"/>
      </c:valAx>
      <c:valAx>
        <c:axId val="702887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5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556398"/>
        <c:axId val="93551329"/>
      </c:scatterChart>
      <c:valAx>
        <c:axId val="565563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1329"/>
        <c:crossesAt val="0"/>
        <c:crossBetween val="midCat"/>
      </c:valAx>
      <c:valAx>
        <c:axId val="935513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63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225400"/>
        <c:axId val="74689534"/>
      </c:scatterChart>
      <c:valAx>
        <c:axId val="362254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9534"/>
        <c:crossesAt val="0"/>
        <c:crossBetween val="midCat"/>
      </c:valAx>
      <c:valAx>
        <c:axId val="746895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54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