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9611"/>
        <c:axId val="36810025"/>
      </c:scatterChart>
      <c:valAx>
        <c:axId val="5784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25"/>
        <c:crossesAt val="0"/>
        <c:crossBetween val="midCat"/>
      </c:valAx>
      <c:valAx>
        <c:axId val="3681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3005"/>
        <c:axId val="35061874"/>
      </c:scatterChart>
      <c:valAx>
        <c:axId val="1674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74"/>
        <c:crossesAt val="0"/>
        <c:crossBetween val="midCat"/>
      </c:valAx>
      <c:valAx>
        <c:axId val="350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7820"/>
        <c:axId val="2962560"/>
      </c:scatterChart>
      <c:valAx>
        <c:axId val="8212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0"/>
        <c:crossesAt val="0"/>
        <c:crossBetween val="midCat"/>
      </c:valAx>
      <c:valAx>
        <c:axId val="296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3931"/>
        <c:axId val="30128222"/>
      </c:scatterChart>
      <c:valAx>
        <c:axId val="8258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222"/>
        <c:crossesAt val="0"/>
        <c:crossBetween val="midCat"/>
      </c:valAx>
      <c:valAx>
        <c:axId val="3012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