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90057"/>
        <c:axId val="95444348"/>
      </c:scatterChart>
      <c:valAx>
        <c:axId val="4329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348"/>
        <c:crossesAt val="0"/>
        <c:crossBetween val="midCat"/>
      </c:valAx>
      <c:valAx>
        <c:axId val="9544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33462"/>
        <c:axId val="13055097"/>
      </c:scatterChart>
      <c:valAx>
        <c:axId val="4873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097"/>
        <c:crossesAt val="0"/>
        <c:crossBetween val="midCat"/>
      </c:valAx>
      <c:valAx>
        <c:axId val="1305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20724"/>
        <c:axId val="79622366"/>
      </c:scatterChart>
      <c:valAx>
        <c:axId val="6912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366"/>
        <c:crossesAt val="0"/>
        <c:crossBetween val="midCat"/>
      </c:valAx>
      <c:valAx>
        <c:axId val="7962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8896"/>
        <c:axId val="32953414"/>
      </c:scatterChart>
      <c:valAx>
        <c:axId val="316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414"/>
        <c:crossesAt val="0"/>
        <c:crossBetween val="midCat"/>
      </c:valAx>
      <c:valAx>
        <c:axId val="3295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