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1832"/>
        <c:axId val="80627081"/>
      </c:scatterChart>
      <c:valAx>
        <c:axId val="5229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081"/>
        <c:crossesAt val="0"/>
        <c:crossBetween val="midCat"/>
      </c:valAx>
      <c:valAx>
        <c:axId val="8062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73376"/>
        <c:axId val="61609979"/>
      </c:scatterChart>
      <c:valAx>
        <c:axId val="6507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79"/>
        <c:crossesAt val="0"/>
        <c:crossBetween val="midCat"/>
      </c:valAx>
      <c:valAx>
        <c:axId val="6160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35604"/>
        <c:axId val="95066826"/>
      </c:scatterChart>
      <c:valAx>
        <c:axId val="5433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826"/>
        <c:crossesAt val="0"/>
        <c:crossBetween val="midCat"/>
      </c:valAx>
      <c:valAx>
        <c:axId val="9506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17831"/>
        <c:axId val="38582110"/>
      </c:scatterChart>
      <c:valAx>
        <c:axId val="5981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110"/>
        <c:crossesAt val="0"/>
        <c:crossBetween val="midCat"/>
      </c:valAx>
      <c:valAx>
        <c:axId val="3858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