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3459"/>
        <c:axId val="75734100"/>
      </c:scatterChart>
      <c:valAx>
        <c:axId val="7318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00"/>
        <c:crossesAt val="0"/>
        <c:crossBetween val="midCat"/>
      </c:valAx>
      <c:valAx>
        <c:axId val="7573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9768"/>
        <c:axId val="35180127"/>
      </c:scatterChart>
      <c:valAx>
        <c:axId val="8249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127"/>
        <c:crossesAt val="0"/>
        <c:crossBetween val="midCat"/>
      </c:valAx>
      <c:valAx>
        <c:axId val="3518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9645"/>
        <c:axId val="95057983"/>
      </c:scatterChart>
      <c:valAx>
        <c:axId val="2871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83"/>
        <c:crossesAt val="0"/>
        <c:crossBetween val="midCat"/>
      </c:valAx>
      <c:valAx>
        <c:axId val="9505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6227"/>
        <c:axId val="69483171"/>
      </c:scatterChart>
      <c:valAx>
        <c:axId val="9182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171"/>
        <c:crossesAt val="0"/>
        <c:crossBetween val="midCat"/>
      </c:valAx>
      <c:valAx>
        <c:axId val="6948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