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6186"/>
        <c:axId val="43876166"/>
      </c:scatterChart>
      <c:valAx>
        <c:axId val="248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166"/>
        <c:crossesAt val="0"/>
        <c:crossBetween val="midCat"/>
      </c:valAx>
      <c:valAx>
        <c:axId val="43876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92072"/>
        <c:axId val="47286158"/>
      </c:scatterChart>
      <c:valAx>
        <c:axId val="4789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158"/>
        <c:crossesAt val="0"/>
        <c:crossBetween val="midCat"/>
      </c:valAx>
      <c:valAx>
        <c:axId val="4728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77363"/>
        <c:axId val="82575547"/>
      </c:scatterChart>
      <c:valAx>
        <c:axId val="88677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547"/>
        <c:crossesAt val="0"/>
        <c:crossBetween val="midCat"/>
      </c:valAx>
      <c:valAx>
        <c:axId val="8257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27138"/>
        <c:axId val="26736661"/>
      </c:scatterChart>
      <c:valAx>
        <c:axId val="7902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661"/>
        <c:crossesAt val="0"/>
        <c:crossBetween val="midCat"/>
      </c:valAx>
      <c:valAx>
        <c:axId val="2673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