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8140"/>
        <c:axId val="4205755"/>
      </c:scatterChart>
      <c:valAx>
        <c:axId val="3262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55"/>
        <c:crossesAt val="0"/>
        <c:crossBetween val="midCat"/>
      </c:valAx>
      <c:valAx>
        <c:axId val="420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2897"/>
        <c:axId val="66855434"/>
      </c:scatterChart>
      <c:valAx>
        <c:axId val="922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434"/>
        <c:crossesAt val="0"/>
        <c:crossBetween val="midCat"/>
      </c:valAx>
      <c:valAx>
        <c:axId val="6685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0160"/>
        <c:axId val="1938483"/>
      </c:scatterChart>
      <c:valAx>
        <c:axId val="1586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83"/>
        <c:crossesAt val="0"/>
        <c:crossBetween val="midCat"/>
      </c:valAx>
      <c:valAx>
        <c:axId val="193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73128"/>
        <c:axId val="35986370"/>
      </c:scatterChart>
      <c:valAx>
        <c:axId val="7257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70"/>
        <c:crossesAt val="0"/>
        <c:crossBetween val="midCat"/>
      </c:valAx>
      <c:valAx>
        <c:axId val="3598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