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12823"/>
        <c:axId val="36369126"/>
      </c:scatterChart>
      <c:valAx>
        <c:axId val="9391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126"/>
        <c:crossesAt val="0"/>
        <c:crossBetween val="midCat"/>
      </c:valAx>
      <c:valAx>
        <c:axId val="3636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41724"/>
        <c:axId val="89952662"/>
      </c:scatterChart>
      <c:valAx>
        <c:axId val="9024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662"/>
        <c:crossesAt val="0"/>
        <c:crossBetween val="midCat"/>
      </c:valAx>
      <c:valAx>
        <c:axId val="8995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80054"/>
        <c:axId val="61621144"/>
      </c:scatterChart>
      <c:valAx>
        <c:axId val="8098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144"/>
        <c:crossesAt val="0"/>
        <c:crossBetween val="midCat"/>
      </c:valAx>
      <c:valAx>
        <c:axId val="6162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71685"/>
        <c:axId val="25874726"/>
      </c:scatterChart>
      <c:valAx>
        <c:axId val="6187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726"/>
        <c:crossesAt val="0"/>
        <c:crossBetween val="midCat"/>
      </c:valAx>
      <c:valAx>
        <c:axId val="2587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