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533"/>
        <c:axId val="92841509"/>
      </c:scatterChart>
      <c:valAx>
        <c:axId val="617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09"/>
        <c:crossesAt val="0"/>
        <c:crossBetween val="midCat"/>
      </c:valAx>
      <c:valAx>
        <c:axId val="9284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6763"/>
        <c:axId val="75265151"/>
      </c:scatterChart>
      <c:valAx>
        <c:axId val="864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51"/>
        <c:crossesAt val="0"/>
        <c:crossBetween val="midCat"/>
      </c:valAx>
      <c:valAx>
        <c:axId val="7526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0615"/>
        <c:axId val="96197488"/>
      </c:scatterChart>
      <c:valAx>
        <c:axId val="6190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88"/>
        <c:crossesAt val="0"/>
        <c:crossBetween val="midCat"/>
      </c:valAx>
      <c:valAx>
        <c:axId val="9619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94751"/>
        <c:axId val="19891698"/>
      </c:scatterChart>
      <c:valAx>
        <c:axId val="7019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98"/>
        <c:crossesAt val="0"/>
        <c:crossBetween val="midCat"/>
      </c:valAx>
      <c:valAx>
        <c:axId val="1989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