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10657"/>
        <c:axId val="26813840"/>
      </c:scatterChart>
      <c:valAx>
        <c:axId val="62510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840"/>
        <c:crossesAt val="0"/>
        <c:crossBetween val="midCat"/>
      </c:valAx>
      <c:valAx>
        <c:axId val="26813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23456"/>
        <c:axId val="90267961"/>
      </c:scatterChart>
      <c:valAx>
        <c:axId val="8922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961"/>
        <c:crossesAt val="0"/>
        <c:crossBetween val="midCat"/>
      </c:valAx>
      <c:valAx>
        <c:axId val="9026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50687"/>
        <c:axId val="23189889"/>
      </c:scatterChart>
      <c:valAx>
        <c:axId val="70450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889"/>
        <c:crossesAt val="0"/>
        <c:crossBetween val="midCat"/>
      </c:valAx>
      <c:valAx>
        <c:axId val="2318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61468"/>
        <c:axId val="73485622"/>
      </c:scatterChart>
      <c:valAx>
        <c:axId val="38961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622"/>
        <c:crossesAt val="0"/>
        <c:crossBetween val="midCat"/>
      </c:valAx>
      <c:valAx>
        <c:axId val="7348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