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3386"/>
        <c:axId val="21764746"/>
      </c:scatterChart>
      <c:valAx>
        <c:axId val="5902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46"/>
        <c:crossesAt val="0"/>
        <c:crossBetween val="midCat"/>
      </c:valAx>
      <c:valAx>
        <c:axId val="217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90779"/>
        <c:axId val="83859403"/>
      </c:scatterChart>
      <c:valAx>
        <c:axId val="7769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403"/>
        <c:crossesAt val="0"/>
        <c:crossBetween val="midCat"/>
      </c:valAx>
      <c:valAx>
        <c:axId val="8385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2401"/>
        <c:axId val="47304783"/>
      </c:scatterChart>
      <c:valAx>
        <c:axId val="4624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83"/>
        <c:crossesAt val="0"/>
        <c:crossBetween val="midCat"/>
      </c:valAx>
      <c:valAx>
        <c:axId val="4730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01"/>
        <c:axId val="83500451"/>
      </c:scatterChart>
      <c:valAx>
        <c:axId val="78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51"/>
        <c:crossesAt val="0"/>
        <c:crossBetween val="midCat"/>
      </c:valAx>
      <c:valAx>
        <c:axId val="8350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