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7340"/>
        <c:axId val="12045961"/>
      </c:scatterChart>
      <c:valAx>
        <c:axId val="2227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961"/>
        <c:crossesAt val="0"/>
        <c:crossBetween val="midCat"/>
      </c:valAx>
      <c:valAx>
        <c:axId val="1204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9091"/>
        <c:axId val="7000158"/>
      </c:scatterChart>
      <c:valAx>
        <c:axId val="5872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58"/>
        <c:crossesAt val="0"/>
        <c:crossBetween val="midCat"/>
      </c:valAx>
      <c:valAx>
        <c:axId val="700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1856"/>
        <c:axId val="32102455"/>
      </c:scatterChart>
      <c:valAx>
        <c:axId val="1444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455"/>
        <c:crossesAt val="0"/>
        <c:crossBetween val="midCat"/>
      </c:valAx>
      <c:valAx>
        <c:axId val="3210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9181"/>
        <c:axId val="24732341"/>
      </c:scatterChart>
      <c:valAx>
        <c:axId val="6315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41"/>
        <c:crossesAt val="0"/>
        <c:crossBetween val="midCat"/>
      </c:valAx>
      <c:valAx>
        <c:axId val="2473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