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5441"/>
        <c:axId val="83575757"/>
      </c:scatterChart>
      <c:valAx>
        <c:axId val="8749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57"/>
        <c:crossesAt val="0"/>
        <c:crossBetween val="midCat"/>
      </c:valAx>
      <c:valAx>
        <c:axId val="8357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3902"/>
        <c:axId val="40241507"/>
      </c:scatterChart>
      <c:valAx>
        <c:axId val="9088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507"/>
        <c:crossesAt val="0"/>
        <c:crossBetween val="midCat"/>
      </c:valAx>
      <c:valAx>
        <c:axId val="4024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32774"/>
        <c:axId val="49670345"/>
      </c:scatterChart>
      <c:valAx>
        <c:axId val="6203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345"/>
        <c:crossesAt val="0"/>
        <c:crossBetween val="midCat"/>
      </c:valAx>
      <c:valAx>
        <c:axId val="4967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20162"/>
        <c:axId val="18001808"/>
      </c:scatterChart>
      <c:valAx>
        <c:axId val="3472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808"/>
        <c:crossesAt val="0"/>
        <c:crossBetween val="midCat"/>
      </c:valAx>
      <c:valAx>
        <c:axId val="1800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